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20663254"/>
        <c:axId val="62752673"/>
      </c:scatterChart>
      <c:valAx>
        <c:axId val="206632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673"/>
        <c:crossesAt val="-1000"/>
        <c:crossBetween val="midCat"/>
        <c:majorUnit val="0.05"/>
      </c:valAx>
      <c:valAx>
        <c:axId val="627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59366314"/>
        <c:axId val="86559242"/>
      </c:scatterChart>
      <c:valAx>
        <c:axId val="593663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242"/>
        <c:crossesAt val="-2000"/>
        <c:crossBetween val="midCat"/>
        <c:majorUnit val="0.05"/>
      </c:valAx>
      <c:valAx>
        <c:axId val="865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96097679"/>
        <c:axId val="59889076"/>
      </c:scatterChart>
      <c:valAx>
        <c:axId val="960976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76"/>
        <c:crossesAt val="-2000"/>
        <c:crossBetween val="midCat"/>
        <c:majorUnit val="0.05"/>
      </c:valAx>
      <c:valAx>
        <c:axId val="598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6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62432682"/>
        <c:axId val="41393386"/>
      </c:scatterChart>
      <c:valAx>
        <c:axId val="624326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386"/>
        <c:crossesAt val="-2000"/>
        <c:crossBetween val="midCat"/>
        <c:majorUnit val="0.05"/>
      </c:valAx>
      <c:valAx>
        <c:axId val="413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6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55649782"/>
        <c:axId val="43934206"/>
      </c:scatterChart>
      <c:valAx>
        <c:axId val="556497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206"/>
        <c:crossesAt val="-2000"/>
        <c:crossBetween val="midCat"/>
        <c:majorUnit val="0.05"/>
      </c:valAx>
      <c:valAx>
        <c:axId val="439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7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76232536"/>
        <c:axId val="7078392"/>
      </c:scatterChart>
      <c:valAx>
        <c:axId val="762325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92"/>
        <c:crossesAt val="-2000"/>
        <c:crossBetween val="midCat"/>
        <c:majorUnit val="0.05"/>
      </c:valAx>
      <c:valAx>
        <c:axId val="70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10416221"/>
        <c:axId val="69016691"/>
      </c:scatterChart>
      <c:valAx>
        <c:axId val="104162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691"/>
        <c:crossesAt val="-2000"/>
        <c:crossBetween val="midCat"/>
        <c:majorUnit val="0.05"/>
      </c:valAx>
      <c:valAx>
        <c:axId val="690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2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44439554"/>
        <c:axId val="91508925"/>
      </c:scatterChart>
      <c:valAx>
        <c:axId val="444395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25"/>
        <c:crossesAt val="-2000"/>
        <c:crossBetween val="midCat"/>
        <c:majorUnit val="0.05"/>
      </c:valAx>
      <c:valAx>
        <c:axId val="915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5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79874959"/>
        <c:axId val="18050156"/>
      </c:scatterChart>
      <c:valAx>
        <c:axId val="798749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156"/>
        <c:crossesAt val="-2000"/>
        <c:crossBetween val="midCat"/>
        <c:majorUnit val="0.05"/>
      </c:valAx>
      <c:valAx>
        <c:axId val="180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21279387"/>
        <c:axId val="79164824"/>
      </c:scatterChart>
      <c:valAx>
        <c:axId val="212793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824"/>
        <c:crossesAt val="-2000"/>
        <c:crossBetween val="midCat"/>
        <c:majorUnit val="0.05"/>
      </c:valAx>
      <c:valAx>
        <c:axId val="791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3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31824955"/>
        <c:axId val="61969324"/>
      </c:scatterChart>
      <c:valAx>
        <c:axId val="318249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24"/>
        <c:crossesAt val="-2000"/>
        <c:crossBetween val="midCat"/>
        <c:majorUnit val="0.05"/>
      </c:valAx>
      <c:valAx>
        <c:axId val="619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9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61741742"/>
        <c:axId val="91863893"/>
      </c:scatterChart>
      <c:valAx>
        <c:axId val="617417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893"/>
        <c:crossesAt val="-1000"/>
        <c:crossBetween val="midCat"/>
        <c:majorUnit val="0.05"/>
      </c:valAx>
      <c:valAx>
        <c:axId val="918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96216683"/>
        <c:axId val="41754617"/>
      </c:scatterChart>
      <c:valAx>
        <c:axId val="962166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617"/>
        <c:crossesAt val="-1000"/>
        <c:crossBetween val="midCat"/>
        <c:majorUnit val="0.05"/>
      </c:valAx>
      <c:valAx>
        <c:axId val="417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6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70217228"/>
        <c:axId val="83452110"/>
      </c:scatterChart>
      <c:valAx>
        <c:axId val="702172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10"/>
        <c:crossesAt val="-2000"/>
        <c:crossBetween val="midCat"/>
        <c:majorUnit val="0.05"/>
      </c:valAx>
      <c:valAx>
        <c:axId val="834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10589072"/>
        <c:axId val="67382181"/>
      </c:scatterChart>
      <c:valAx>
        <c:axId val="105890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181"/>
        <c:crossesAt val="-2000"/>
        <c:crossBetween val="midCat"/>
        <c:majorUnit val="0.05"/>
      </c:valAx>
      <c:valAx>
        <c:axId val="673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0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71573143"/>
        <c:axId val="34470253"/>
      </c:scatterChart>
      <c:valAx>
        <c:axId val="715731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253"/>
        <c:crossesAt val="-2000"/>
        <c:crossBetween val="midCat"/>
        <c:majorUnit val="0.05"/>
      </c:valAx>
      <c:valAx>
        <c:axId val="344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29687261"/>
        <c:axId val="54120306"/>
      </c:scatterChart>
      <c:valAx>
        <c:axId val="296872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306"/>
        <c:crossesAt val="-2000"/>
        <c:crossBetween val="midCat"/>
        <c:majorUnit val="0.05"/>
      </c:valAx>
      <c:valAx>
        <c:axId val="541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2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9402386"/>
        <c:axId val="77289116"/>
      </c:scatterChart>
      <c:valAx>
        <c:axId val="94023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116"/>
        <c:crossesAt val="-2000"/>
        <c:crossBetween val="midCat"/>
        <c:majorUnit val="0.05"/>
      </c:valAx>
      <c:valAx>
        <c:axId val="772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28545741"/>
        <c:axId val="6796244"/>
      </c:scatterChart>
      <c:valAx>
        <c:axId val="285457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44"/>
        <c:crossesAt val="-2000"/>
        <c:crossBetween val="midCat"/>
        <c:majorUnit val="0.05"/>
      </c:valAx>
      <c:valAx>
        <c:axId val="67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7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